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3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3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44">
          <cell r="E144">
            <v>0</v>
          </cell>
          <cell r="F144">
            <v>0</v>
          </cell>
          <cell r="G144">
            <v>0</v>
          </cell>
          <cell r="H144">
            <v>0</v>
          </cell>
        </row>
        <row r="144">
          <cell r="J144">
            <v>0</v>
          </cell>
          <cell r="K144">
            <v>0</v>
          </cell>
        </row>
        <row r="144">
          <cell r="M144">
            <v>20107.46</v>
          </cell>
          <cell r="N144">
            <v>25631.61</v>
          </cell>
          <cell r="O144">
            <v>5035.45</v>
          </cell>
          <cell r="P144">
            <v>0</v>
          </cell>
          <cell r="Q144">
            <v>0</v>
          </cell>
          <cell r="R144">
            <v>1706.4</v>
          </cell>
          <cell r="S144">
            <v>0</v>
          </cell>
          <cell r="T144">
            <v>0</v>
          </cell>
          <cell r="U144">
            <v>43584.666</v>
          </cell>
          <cell r="V144">
            <v>7400.36</v>
          </cell>
          <cell r="W144">
            <v>0</v>
          </cell>
        </row>
        <row r="144">
          <cell r="Y144">
            <v>3787.02</v>
          </cell>
          <cell r="Z144">
            <v>59880.096</v>
          </cell>
          <cell r="AA144">
            <v>3407.33</v>
          </cell>
          <cell r="AB144">
            <v>81852.228</v>
          </cell>
          <cell r="AC144">
            <v>0</v>
          </cell>
          <cell r="AD144">
            <v>1191.24</v>
          </cell>
          <cell r="AE144">
            <v>0</v>
          </cell>
        </row>
        <row r="144">
          <cell r="AG144">
            <v>29175.45</v>
          </cell>
          <cell r="AH144">
            <v>75856.17</v>
          </cell>
        </row>
        <row r="144">
          <cell r="AL144">
            <v>464086.34</v>
          </cell>
          <cell r="AM144">
            <v>8000.04</v>
          </cell>
        </row>
        <row r="144">
          <cell r="AO144">
            <v>459155.38</v>
          </cell>
          <cell r="AP144">
            <v>2071.41</v>
          </cell>
        </row>
        <row r="144">
          <cell r="AR144">
            <v>84679.23</v>
          </cell>
          <cell r="AS144">
            <v>6859.73</v>
          </cell>
        </row>
        <row r="144">
          <cell r="AU144">
            <v>30565.72</v>
          </cell>
          <cell r="AV144">
            <v>29492.54</v>
          </cell>
          <cell r="AW144">
            <v>1770.3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8.84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44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44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44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44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52480.92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44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44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50774.5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44)</f>
        <v>20107.46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44)</f>
        <v>25631.61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44)</f>
        <v>5035.45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44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44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44)</f>
        <v>1706.4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44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44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44)</f>
        <v>43584.666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44)</f>
        <v>7400.36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44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50117.914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44)</f>
        <v>3787.02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44)</f>
        <v>59880.096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44)</f>
        <v>3407.33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44)</f>
        <v>81852.228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44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44)</f>
        <v>1191.24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44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105031.62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44)</f>
        <v>29175.4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44)</f>
        <v>75856.17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44)</f>
        <v>30565.72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389181.2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502652.1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44)</f>
        <v>464086.3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44)</f>
        <v>8000.04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44)</f>
        <v>30565.72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490719.33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44)</f>
        <v>459155.38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44)</f>
        <v>2071.41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44)</f>
        <v>29492.54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93309.26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44)</f>
        <v>84679.23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44)</f>
        <v>6859.73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44)</f>
        <v>1770.3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26:03Z</cp:lastPrinted>
  <dcterms:modified xsi:type="dcterms:W3CDTF">2024-02-16T07:26:08Z</dcterms:modified>
  <cp:revision>0</cp:revision>
  <dc:subject/>
  <dc:title/>
</cp:coreProperties>
</file>